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Tempo di attivazione, della " sheetId="2" state="visible" r:id="rId3"/>
    <sheet name="2. Tempo di disattivazione dell" sheetId="3" state="visible" r:id="rId4"/>
    <sheet name="3. Tempo di riattivazione della" sheetId="4" state="visible" r:id="rId5"/>
    <sheet name="4. Tempo di riattivazione, ovve" sheetId="5" state="visible" r:id="rId6"/>
    <sheet name="5. Tempo di riattivazione, ovv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60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Tempo di attivazione, della fornitura</t>
  </si>
  <si>
    <t xml:space="preserve">Uso domestico (art. 2 TICSI)</t>
  </si>
  <si>
    <t xml:space="preserve">Livelli previsti dalla del. 655/2015/R/idr</t>
  </si>
  <si>
    <t xml:space="preserve">Standard (Giorni Lavorativi)</t>
  </si>
  <si>
    <t xml:space="preserve">Eventuali livelli migliorativi</t>
  </si>
  <si>
    <t xml:space="preserve">Indennizzo automatico</t>
  </si>
  <si>
    <t xml:space="preserve">Num. prestazioni richieste 2020</t>
  </si>
  <si>
    <t xml:space="preserve">Num. prestazioni richieste 2020 eseguite 2020</t>
  </si>
  <si>
    <t xml:space="preserve">Num. prestazioni richieste 2019 eseguite 2020</t>
  </si>
  <si>
    <t xml:space="preserve">Num. prestazioni richieste 2018 e precedenti eseguite 2020</t>
  </si>
  <si>
    <t xml:space="preserve">Totale prestazioni eseguite 2020</t>
  </si>
  <si>
    <t xml:space="preserve">Giorni Lavorativi</t>
  </si>
  <si>
    <t xml:space="preserve">Numero prestazioni eseguite 2020</t>
  </si>
  <si>
    <t xml:space="preserve">Cause di mancato rispetto</t>
  </si>
  <si>
    <t xml:space="preserve">Numero indennizzi fatturati su eseguite 2020</t>
  </si>
  <si>
    <t xml:space="preserve">Numero mancati indennizzi</t>
  </si>
  <si>
    <t xml:space="preserve">Numero indennizzi su prestazioni eseguite nell'anno 2019 e fatturati nell'anno 2020</t>
  </si>
  <si>
    <t xml:space="preserve">Numero indennizzi su prestazioni eseguite nell'anno 2018 e precedenti e fatturati nell'anno 2020</t>
  </si>
  <si>
    <t xml:space="preserve">Totale indennizzato (Euro) [comma 77.6]</t>
  </si>
  <si>
    <t xml:space="preserve">di cui indennizzato (Euro) nell'anno 2020 su prest. eseguite 2020</t>
  </si>
  <si>
    <t xml:space="preserve">di cui indennizzato (Euro) nell'anno 2020 su prest. eseguite 2019</t>
  </si>
  <si>
    <t xml:space="preserve">di cui indennizzato (Euro) nell'anno 2020 su prest. eseguite 2018 e precedenti</t>
  </si>
  <si>
    <t xml:space="preserve">Tempo medio effettivo [comma 77.2.a]</t>
  </si>
  <si>
    <t xml:space="preserve">Num. casi di forza maggiore [comma 71.1.a]</t>
  </si>
  <si>
    <t xml:space="preserve">Num. casi imputabili all'utente finale o a terzi [comma 71.1.b]</t>
  </si>
  <si>
    <t xml:space="preserve">Imputabili all'esercente</t>
  </si>
  <si>
    <t xml:space="preserve">Non contrattualizzati</t>
  </si>
  <si>
    <t xml:space="preserve">Non ancora fatturati</t>
  </si>
  <si>
    <t xml:space="preserve">Deroga art. 2.1 a) o 2.2 del. 547/2019</t>
  </si>
  <si>
    <t xml:space="preserve">Altro</t>
  </si>
  <si>
    <t xml:space="preserve">Num. casi di indennizzi già corrisposti [comma 73.1.b]</t>
  </si>
  <si>
    <t xml:space="preserve">Num. casi con diritto all'indennizzo automatico</t>
  </si>
  <si>
    <t xml:space="preserve">Totale </t>
  </si>
  <si>
    <t xml:space="preserve">Totale</t>
  </si>
  <si>
    <t xml:space="preserve">di cui annullate nell'anno 2020 su richiesta utente</t>
  </si>
  <si>
    <t xml:space="preserve">di cui non decorsi i termini al 31/12/2020</t>
  </si>
  <si>
    <t xml:space="preserve">di cui sospese/in ritardo per causa non imputabile al gestore</t>
  </si>
  <si>
    <t xml:space="preserve">di cui sospese/in ritardo per causa imputabile al gestore</t>
  </si>
  <si>
    <t xml:space="preserve">num. Prestazioni richieste 2020 non eseguite al 31/12/2020</t>
  </si>
  <si>
    <t xml:space="preserve">num. Prestazioni richieste 2019 non eseguite al 31/12/2020</t>
  </si>
  <si>
    <t xml:space="preserve">num. Prestazioni richieste 2018 e precedenti non eseguite al 31/12/2020</t>
  </si>
  <si>
    <t xml:space="preserve">Uso diverso dal domestico (art. 8 TICSI)</t>
  </si>
  <si>
    <t xml:space="preserve">Campo note modificabile solo da maschera</t>
  </si>
  <si>
    <t xml:space="preserve">Tempo di disattivazione della fornitura</t>
  </si>
  <si>
    <t xml:space="preserve">Tempo di riattivazione della fornitura in seguito a morosità</t>
  </si>
  <si>
    <t xml:space="preserve">Standard (Giorni Feriali)</t>
  </si>
  <si>
    <t xml:space="preserve">Giorni Feriali</t>
  </si>
  <si>
    <t xml:space="preserve">Tempo di riattivazione, ovvero di subentro nella fornitura con modifiche alla portata del misuratore</t>
  </si>
  <si>
    <t xml:space="preserve">Tempo di riattivazione, ovvero di subentro nella fornitura senza modifiche alla portata del misurato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5</v>
      </c>
      <c r="D4" s="1" t="s">
        <v>15</v>
      </c>
      <c r="E4" s="2" t="s">
        <v>14</v>
      </c>
      <c r="F4" s="3" t="n">
        <v>5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15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10 escluso a 15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5 escluso a 1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5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5</v>
      </c>
      <c r="D28" s="1" t="s">
        <v>15</v>
      </c>
      <c r="E28" s="2" t="s">
        <v>14</v>
      </c>
      <c r="F28" s="3" t="n">
        <v>5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15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10 escluso a 15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5 escluso a 1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5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7</v>
      </c>
      <c r="D4" s="1" t="s">
        <v>15</v>
      </c>
      <c r="E4" s="2" t="s">
        <v>14</v>
      </c>
      <c r="F4" s="3" t="n">
        <v>7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21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14 escluso a 21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7 escluso a 14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7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7</v>
      </c>
      <c r="D28" s="1" t="s">
        <v>15</v>
      </c>
      <c r="E28" s="2" t="s">
        <v>14</v>
      </c>
      <c r="F28" s="3" t="n">
        <v>7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21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14 escluso a 21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7 escluso a 14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7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56</v>
      </c>
      <c r="C4" s="4" t="n">
        <v>2</v>
      </c>
      <c r="D4" s="1" t="s">
        <v>15</v>
      </c>
      <c r="E4" s="2" t="s">
        <v>56</v>
      </c>
      <c r="F4" s="3" t="n">
        <v>2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57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6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4 escluso a 6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2 escluso a 4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2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56</v>
      </c>
      <c r="C28" s="4" t="n">
        <v>2</v>
      </c>
      <c r="D28" s="1" t="s">
        <v>15</v>
      </c>
      <c r="E28" s="2" t="s">
        <v>56</v>
      </c>
      <c r="F28" s="3" t="n">
        <v>2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57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6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4 escluso a 6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2 escluso a 4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2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10</v>
      </c>
      <c r="D4" s="1" t="s">
        <v>15</v>
      </c>
      <c r="E4" s="2" t="s">
        <v>14</v>
      </c>
      <c r="F4" s="3" t="n">
        <v>10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30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20 escluso a 30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10 escluso a 2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10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10</v>
      </c>
      <c r="D28" s="1" t="s">
        <v>15</v>
      </c>
      <c r="E28" s="2" t="s">
        <v>14</v>
      </c>
      <c r="F28" s="3" t="n">
        <v>10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30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20 escluso a 30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10 escluso a 2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10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5</v>
      </c>
      <c r="D4" s="1" t="s">
        <v>15</v>
      </c>
      <c r="E4" s="2" t="s">
        <v>14</v>
      </c>
      <c r="F4" s="3" t="n">
        <v>5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15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10 escluso a 15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5 escluso a 10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5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5</v>
      </c>
      <c r="D28" s="1" t="s">
        <v>15</v>
      </c>
      <c r="E28" s="2" t="s">
        <v>14</v>
      </c>
      <c r="F28" s="3" t="n">
        <v>5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15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10 escluso a 15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5 escluso a 10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5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